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Közműcsővezetékek és -szerelvén" sheetId="6" state="visible" r:id="rId7"/>
    <sheet name="Épületgépészeti szerelvények és" sheetId="7" state="visible" r:id="rId8"/>
    <sheet name="Környezetvédelmi berendezések,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NALA_MI kft</t>
  </si>
  <si>
    <t xml:space="preserve">2146 Mogyoród, Templom u. 9.</t>
  </si>
  <si>
    <t xml:space="preserve">Tel.: 309/526-285, Tel./Fax: 28/430-368</t>
  </si>
  <si>
    <t xml:space="preserve">Bank:10103836-06389800-01003000</t>
  </si>
  <si>
    <t xml:space="preserve">Adószám: 23073289-2-13</t>
  </si>
  <si>
    <t xml:space="preserve">Egyházmegyei Katolikus Iskolák         </t>
  </si>
  <si>
    <t xml:space="preserve">                                       </t>
  </si>
  <si>
    <t xml:space="preserve">Iskolák Főhatósága                     </t>
  </si>
  <si>
    <t xml:space="preserve">2600 Vác, Migazzi Kristóf tér 1.       </t>
  </si>
  <si>
    <t xml:space="preserve"> Kelt: 2017. október                   </t>
  </si>
  <si>
    <t xml:space="preserve">MSZ: 127/2017                          </t>
  </si>
  <si>
    <t xml:space="preserve">Csörög Kossuth Lajos utca 1864/10 hrsz </t>
  </si>
  <si>
    <t xml:space="preserve"> Készítette: Nagy Lajos, Maksa J.</t>
  </si>
  <si>
    <t xml:space="preserve">Új építésű Általános Iskola                                                   </t>
  </si>
  <si>
    <t xml:space="preserve">                                                                              </t>
  </si>
  <si>
    <t xml:space="preserve">Külső víz és szennyvíz ellátás                                                </t>
  </si>
  <si>
    <t xml:space="preserve">KIVITELI TERV                                                                 </t>
  </si>
  <si>
    <t xml:space="preserve">TERVEZŐI KÖLTSÉGVETÉS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Épületgépészeti szerelvények és berendezések szerelése</t>
  </si>
  <si>
    <t xml:space="preserve">Környezetvédelmi berendezések, mentesít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53-1.1</t>
  </si>
  <si>
    <t xml:space="preserve">Közmű bekötések vízvezeték hálózat bekötése a közmű vezetékbe (Vízmű számla)</t>
  </si>
  <si>
    <t xml:space="preserve">db</t>
  </si>
  <si>
    <t xml:space="preserve">19-081-11.1.2</t>
  </si>
  <si>
    <t xml:space="preserve">Ellenőrző próbák készítése belső vízvezeték hálózatra, akkreditált vízminőség vizsgálat</t>
  </si>
  <si>
    <t xml:space="preserve">Munkanem összesen:</t>
  </si>
  <si>
    <t xml:space="preserve">21-003-2.1.2</t>
  </si>
  <si>
    <t xml:space="preserve">Közmű feltárása kézi erővel, talajosztály: III.</t>
  </si>
  <si>
    <t xml:space="preserve">m3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8-2.2.1</t>
  </si>
  <si>
    <t xml:space="preserve">Tömörítés bármely tömörítési osztályban gépi erővel, kis felületen, tömörségi fok: 85%</t>
  </si>
  <si>
    <t xml:space="preserve">21-008-2.3.1</t>
  </si>
  <si>
    <t xml:space="preserve">Tömörítés bármely tömörítési osztályban gépi erővel, vezeték felett és mellett, tömörségi fok: 85%</t>
  </si>
  <si>
    <t xml:space="preserve">53-001-31.1.1-0131501</t>
  </si>
  <si>
    <t xml:space="preserve">Egyoldalon tokos műanyag csatornacső beépítése földárokba, gumigyűrűs kötéssel, csőidomok nélkül, 1,00 m hosszú csövekből, külső csőátmérő: 110 mm PIPELIFE PVC-U tömörfalú tokos csatornacső 110x3,2x1000 mm SN4, KGEM110/1M-EN</t>
  </si>
  <si>
    <t xml:space="preserve">m</t>
  </si>
  <si>
    <t xml:space="preserve">53-001-31.3.1.3-0131523</t>
  </si>
  <si>
    <t xml:space="preserve">Egyoldalon tokos műanyag csatornacső beépítése földárokba, gumigyűrűs kötéssel, csőidomok nélkül, 3,00 m hosszú csövekből, külső csőátmérő: 250 mm-ig, külső csőátmérő: 150-160 mm PIPELIFE PVC-U tömörfalú tokos csatornacső 160x4,0x3000 mm SN4, KGEM160/3M-EN</t>
  </si>
  <si>
    <t xml:space="preserve">53-001-31.3.1.4-0131533</t>
  </si>
  <si>
    <t xml:space="preserve">Egyoldalon tokos műanyag csatornacső beépítése földárokba, gumigyűrűs kötéssel, csőidomok nélkül, 3,00 m hosszú csövekből, külső csőátmérő: 250 mm-ig, külső csőátmérő: 200 mm PIPELIFE PVC-U tömörfalú tokos csatornacső 200x4,9x3000 mm SN4, KGEM200/3M-EN</t>
  </si>
  <si>
    <t xml:space="preserve">53-005-1.1.2.1-0641211</t>
  </si>
  <si>
    <t xml:space="preserve">Beton akna-fenékelem elhelyezése, csaphornyos, habarcsos illesztéssel, beépített csatlakozó elemek nélkül, földmunka és dúcolás nélkül, belső csőátmérő: 100 cm, 60 cm magasságig SW Umwelttechnik AA 100/50/9 cm beton akna-fenékelem, künet nélkül, Cikkszám: 1000001386</t>
  </si>
  <si>
    <t xml:space="preserve">53-005-1.3.2.3-0641252</t>
  </si>
  <si>
    <t xml:space="preserve">Beton akna-fenékelem elhelyezése, gumigyűrűs illesztéssel, bármely méretű beépített csőcsatlakozó elemmel, belső csőátmérő: 100 cm, 100-130 cm magasság között SW Umwelttechnik AA-V 100/110/12 cm beton akna-fenékelem, 30 cm tokos cső csatlakozással, Cikkszám: 1000000283</t>
  </si>
  <si>
    <t xml:space="preserve">53-005-8.2.1.2-0650755</t>
  </si>
  <si>
    <t xml:space="preserve">Beton vagy vasbeton felső szűkítő elhelyezése, csaphornyos, cementhabarcsos illesztéssel, belső átmérő alul 100 cm, felül 50-60 cm ELSŐ BETON tisztítóakna felsőszűkítő, 100/50/50/12 cm</t>
  </si>
  <si>
    <t xml:space="preserve">53-005-31.2-0234706</t>
  </si>
  <si>
    <t xml:space="preserve">Műanyag fenékelem elhelyezése behelyezett gumigyűrűvel, DN 315 PIPELIFE PVC-U tisztítónyíláshoz átfolyós fenékelem 315 mm/160 mm/160 mm, KGA315/160/160P</t>
  </si>
  <si>
    <t xml:space="preserve">53-005-31.2-0234707</t>
  </si>
  <si>
    <t xml:space="preserve">Műanyag fenékelem elhelyezése behelyezett gumigyűrűvel, DN 315 PIPELIFE PVC-U tisztítónyíláshoz átfolyós fenékelem 315 mm/200 mm/200 mm, KGA315/200/200</t>
  </si>
  <si>
    <t xml:space="preserve">53-005-32.1-0235401</t>
  </si>
  <si>
    <t xml:space="preserve">Műanyag aknafalcső, teleszkópcső vagy szűkítő elhelyezése, DN 200-315 aknafalcső PIPELIFE PVC-U felszálló cső tisztítónyíláshoz SN2 200 mm/2000 mm, KGGL200/2MS.SN2F</t>
  </si>
  <si>
    <t xml:space="preserve">53-005-41.3.1.4-0234824</t>
  </si>
  <si>
    <t xml:space="preserve">Műanyag aknák kiegészítőinek elhelyezése, fedlap elhelyezése keret nélkül, DN 500 méretig, DN 315 PIPELIFE KG PVC fedlap zöldterületi tisztítónyíláshoz 315 mm, KG315PVC-FEDLAP</t>
  </si>
  <si>
    <t xml:space="preserve">53-007-5.3-0136881</t>
  </si>
  <si>
    <t xml:space="preserve">Kör alakú öntöttvas aknafedlap és fedlapkeret elhelyezése, cementhabarcs rögzítéssel, nehéz (D 400, E 600, F 900 terhelési osztály) kivitel REHAU AWASCHACHT öntöttvas fedlap, D 400 TGW, DN 315, Cikkszám: 175584</t>
  </si>
  <si>
    <t xml:space="preserve">53-007-5.3-0158207</t>
  </si>
  <si>
    <t xml:space="preserve">Kör alakú öntöttvas aknafedlap és fedlapkeret elhelyezése, cementhabarcs rögzítéssel, nehéz (D 400, E 600, F 900 terhelési osztály) kivitel NORFOND GGG kerek fedlap kerettel, fedőfestéssel S600D3A d305, D400 terhelési osztály, magasság 200 mm Cikkszám: NA030DS6</t>
  </si>
  <si>
    <t xml:space="preserve">53-005-28.1.1-0650808</t>
  </si>
  <si>
    <t xml:space="preserve">Előregyártott  beton vízóra aknák elhelyezése, előre elkészített tömörített kavicságyazatra, szerelvények és vízóra nélkül, 1,50-2,00 m belméretig</t>
  </si>
  <si>
    <t xml:space="preserve">54-005-5.2-0110066</t>
  </si>
  <si>
    <t xml:space="preserve">PP, PE, KPE nyomócső szerelése, földárokban, hegesztett kötésekkel, idomok nélkül, csőátmérő: 63-90 mm között PIPELIFE PE80 ivóvíz nyomócső 63x5,8 mm 12,5bar (C=1,25), 80VSDR11063EN100K</t>
  </si>
  <si>
    <t xml:space="preserve">54-005-6.2-0210472</t>
  </si>
  <si>
    <t xml:space="preserve">PP, PE, KPE nyomócső idom szerelése, földárokban, hegesztett kötésekkel, csőátmérő: 63-90 mm között WAVIN PE csatlakozó idom 63/57/2" KPE-acél összekötő tokos, 10 bar, SBX063</t>
  </si>
  <si>
    <t xml:space="preserve">54-005-6.2-0246643</t>
  </si>
  <si>
    <t xml:space="preserve">PP, PE, KPE nyomócső idom szerelése, földárokban, hegesztett kötésekkel, csőátmérő: 63-90 mm között PIPELIFE PE elektrofúziós külső menetes átmenetI idom 63 mm x 2" SDR11, AG63X2"ELGEF</t>
  </si>
  <si>
    <t xml:space="preserve">54-006-1.3.2-0131026</t>
  </si>
  <si>
    <t xml:space="preserve">Karimás, tokos vagy hegeszthető elzáró és szabályozó szerelvények elhelyezése, ellenkarimák és kötések nélkül, gömbcsap DN 32-80 között MVV-ISG WKC1A gömbcsap szénacélból, karimás, vízre, PN 40 DN 50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21-1.1.2-0143973</t>
  </si>
  <si>
    <t xml:space="preserve">Aszfaltbevonatú gömbgrafitos, karimás idomok szerelése tetszőleges csőrendszerekhez (azbeszt, öntöttvas, acél, PE, PVC), földárokban, PN 10-16, DN 200 méretig, DN 65 L. Frischhut GGG Q kétkarimás könyök NÁ 65, epoxigyanta külső-belső bevonattal, PN 10-16 Cikkszám: Q065</t>
  </si>
  <si>
    <t xml:space="preserve">54-021-1.1.4.1-0143583</t>
  </si>
  <si>
    <t xml:space="preserve">Aszfaltbevonatú gömbgrafitos, karimás idomok szerelése tetszőleges csőrendszerekhez (azbeszt, öntöttvas, acél, PE, PVC), földárokban, PN 10-16, DN 200 méretig, DN 100, TT, F, T, FFR, N idom L. Frischhut GGG karimás T-idom NÁ 100/ NÁ 65, epoxigyanta külső-belső bevonattal, PN 10-16 Cikkszám: T100065</t>
  </si>
  <si>
    <t xml:space="preserve">82-002-1.1.2.3.1-0122201</t>
  </si>
  <si>
    <t xml:space="preserve">Vízmérőhelyek készítése szabadon, horganyzott acélcsőből, átkötés nélkül, karimás kötéssel, tolózárral, DN 50 HAWLE éktolózár beépítési készlettel PN 10, 50 DN</t>
  </si>
  <si>
    <t xml:space="preserve">82-021-11.2-0420075</t>
  </si>
  <si>
    <t xml:space="preserve">Föld feletti tűzcsap elhelyezése és szerelése DN 100 Mohácsi Vasöntöde földfeletti tűzcsap 1,25 m, FF-100-00B</t>
  </si>
  <si>
    <t xml:space="preserve">82-021-16.2-0990013</t>
  </si>
  <si>
    <t xml:space="preserve">Beépítési készlet szerelése, öntöttvas védőcsővel és kulcsszárral, DN 80 - 100 között Beépítési készlet, 100 NÁ</t>
  </si>
  <si>
    <t xml:space="preserve">82-002-5.2.1.4-0324307</t>
  </si>
  <si>
    <t xml:space="preserve">Impulzusadó vízmérő hitelesítéssel, karimás kötéssel, egysugaras, DN 50 ARAD-OCTÁV</t>
  </si>
  <si>
    <t xml:space="preserve">93-001-2.1.1.5-0350862</t>
  </si>
  <si>
    <t xml:space="preserve">Zsírfogó berendezés szerelése, polipropilén vagy polietilén tartályos berendezések, álló kivitelben, hordózáras fedéssel, kézi- vagy közvetlen szívócsöves ürítésre, 4 l/s EURO-PURATOR ECOLIP P-RD PE kerek zsírfogó tartály, 4 l/s, dierektleszívócsővel, zártan szagmentesen üríthető, keverő+ felszereléssel kompl.,Csz:32001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6</v>
      </c>
      <c r="C12" s="1" t="s">
        <v>10</v>
      </c>
    </row>
    <row r="13" customFormat="false" ht="15.75" hidden="false" customHeight="false" outlineLevel="0" collapsed="false">
      <c r="A13" s="1" t="s">
        <v>6</v>
      </c>
      <c r="C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öltségtérítések!H5</f>
        <v>0</v>
      </c>
      <c r="C2" s="13" t="n">
        <f aca="false">Költségtérítések!I5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11</f>
        <v>0</v>
      </c>
      <c r="C3" s="13" t="n">
        <f aca="false">'Irtás, föld- és sziklamunka'!I11</f>
        <v>0</v>
      </c>
    </row>
    <row r="4" customFormat="false" ht="15.75" hidden="false" customHeight="false" outlineLevel="0" collapsed="false">
      <c r="A4" s="13" t="s">
        <v>32</v>
      </c>
      <c r="B4" s="13" t="n">
        <f aca="false">'Közműcsatorna-építés'!H16</f>
        <v>0</v>
      </c>
      <c r="C4" s="13" t="n">
        <f aca="false">'Közműcsatorna-építés'!I16</f>
        <v>0</v>
      </c>
    </row>
    <row r="5" customFormat="false" ht="31.5" hidden="false" customHeight="false" outlineLevel="0" collapsed="false">
      <c r="A5" s="13" t="s">
        <v>33</v>
      </c>
      <c r="B5" s="13" t="n">
        <f aca="false">'Közműcsővezetékek és -szerelvén'!H11</f>
        <v>0</v>
      </c>
      <c r="C5" s="13" t="n">
        <f aca="false">'Közműcsővezetékek és -szerelvén'!I11</f>
        <v>0</v>
      </c>
    </row>
    <row r="6" customFormat="false" ht="31.5" hidden="false" customHeight="false" outlineLevel="0" collapsed="false">
      <c r="A6" s="13" t="s">
        <v>34</v>
      </c>
      <c r="B6" s="13" t="n">
        <f aca="false">'Épületgépészeti szerelvények és'!H7</f>
        <v>0</v>
      </c>
      <c r="C6" s="13" t="n">
        <f aca="false">'Épületgépészeti szerelvények és'!I7</f>
        <v>0</v>
      </c>
    </row>
    <row r="7" customFormat="false" ht="31.5" hidden="false" customHeight="false" outlineLevel="0" collapsed="false">
      <c r="A7" s="13" t="s">
        <v>35</v>
      </c>
      <c r="B7" s="13" t="n">
        <f aca="false">'Környezetvédelmi berendezések, '!H4</f>
        <v>0</v>
      </c>
      <c r="C7" s="13" t="n">
        <f aca="false">'Környezetvédelmi berendezések, '!I4</f>
        <v>0</v>
      </c>
    </row>
    <row r="8" s="14" customFormat="true" ht="15.75" hidden="false" customHeight="false" outlineLevel="0" collapsed="false">
      <c r="A8" s="14" t="s">
        <v>36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13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34.5" hidden="false" customHeight="true" outlineLevel="0" collapsed="false">
      <c r="A2" s="16" t="n">
        <v>1</v>
      </c>
      <c r="B2" s="17" t="s">
        <v>46</v>
      </c>
      <c r="C2" s="23" t="s">
        <v>47</v>
      </c>
      <c r="D2" s="18" t="n">
        <v>1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4" customFormat="false" ht="46.5" hidden="false" customHeight="true" outlineLevel="0" collapsed="false">
      <c r="A4" s="16" t="n">
        <v>2</v>
      </c>
      <c r="B4" s="17" t="s">
        <v>49</v>
      </c>
      <c r="C4" s="23" t="s">
        <v>50</v>
      </c>
      <c r="D4" s="18" t="n">
        <v>1</v>
      </c>
      <c r="E4" s="17" t="s">
        <v>48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51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25.5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8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customFormat="false" ht="66.75" hidden="false" customHeight="true" outlineLevel="0" collapsed="false">
      <c r="A4" s="16" t="n">
        <v>2</v>
      </c>
      <c r="B4" s="17" t="s">
        <v>55</v>
      </c>
      <c r="C4" s="23" t="s">
        <v>56</v>
      </c>
      <c r="D4" s="18" t="n">
        <v>181.44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5" customFormat="false" ht="84" hidden="false" customHeight="true" outlineLevel="0" collapsed="false">
      <c r="A5" s="16" t="n">
        <v>3</v>
      </c>
      <c r="B5" s="17" t="s">
        <v>57</v>
      </c>
      <c r="C5" s="23" t="s">
        <v>58</v>
      </c>
      <c r="D5" s="18" t="n">
        <v>4</v>
      </c>
      <c r="E5" s="17" t="s">
        <v>54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59</v>
      </c>
      <c r="C6" s="23" t="s">
        <v>60</v>
      </c>
      <c r="D6" s="18" t="n">
        <v>90.72</v>
      </c>
      <c r="E6" s="17" t="s">
        <v>54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A7" s="16" t="n">
        <v>5</v>
      </c>
      <c r="B7" s="17" t="s">
        <v>61</v>
      </c>
      <c r="C7" s="23" t="s">
        <v>62</v>
      </c>
      <c r="D7" s="18" t="n">
        <v>90.72</v>
      </c>
      <c r="E7" s="17" t="s">
        <v>54</v>
      </c>
      <c r="H7" s="18" t="n">
        <f aca="false">ROUND(D7*F7,0)</f>
        <v>0</v>
      </c>
      <c r="I7" s="18" t="n">
        <f aca="false">ROUND(D7*G7,0)</f>
        <v>0</v>
      </c>
    </row>
    <row r="8" customFormat="false" ht="78.75" hidden="false" customHeight="true" outlineLevel="0" collapsed="false">
      <c r="A8" s="16" t="n">
        <v>6</v>
      </c>
      <c r="B8" s="17" t="s">
        <v>63</v>
      </c>
      <c r="C8" s="23" t="s">
        <v>64</v>
      </c>
      <c r="D8" s="18" t="n">
        <v>45.36</v>
      </c>
      <c r="E8" s="17" t="s">
        <v>54</v>
      </c>
      <c r="H8" s="18" t="n">
        <f aca="false">ROUND(D8*F8,0)</f>
        <v>0</v>
      </c>
      <c r="I8" s="18" t="n">
        <f aca="false">ROUND(D8*G8,0)</f>
        <v>0</v>
      </c>
    </row>
    <row r="9" customFormat="false" ht="48" hidden="false" customHeight="true" outlineLevel="0" collapsed="false">
      <c r="A9" s="16" t="n">
        <v>7</v>
      </c>
      <c r="B9" s="17" t="s">
        <v>65</v>
      </c>
      <c r="C9" s="23" t="s">
        <v>66</v>
      </c>
      <c r="D9" s="18" t="n">
        <v>90.72</v>
      </c>
      <c r="E9" s="17" t="s">
        <v>54</v>
      </c>
      <c r="H9" s="18" t="n">
        <f aca="false">ROUND(D9*F9,0)</f>
        <v>0</v>
      </c>
      <c r="I9" s="18" t="n">
        <f aca="false">ROUND(D9*G9,0)</f>
        <v>0</v>
      </c>
    </row>
    <row r="10" customFormat="false" ht="55.5" hidden="false" customHeight="true" outlineLevel="0" collapsed="false">
      <c r="A10" s="16" t="n">
        <v>8</v>
      </c>
      <c r="B10" s="17" t="s">
        <v>67</v>
      </c>
      <c r="C10" s="23" t="s">
        <v>68</v>
      </c>
      <c r="D10" s="18" t="n">
        <v>90.72</v>
      </c>
      <c r="E10" s="17" t="s">
        <v>54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51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4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6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91.5" hidden="false" customHeight="true" outlineLevel="0" collapsed="false">
      <c r="A2" s="16" t="n">
        <v>1</v>
      </c>
      <c r="B2" s="17" t="s">
        <v>69</v>
      </c>
      <c r="C2" s="25" t="s">
        <v>70</v>
      </c>
      <c r="D2" s="18" t="n">
        <v>8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100.5" hidden="false" customHeight="true" outlineLevel="0" collapsed="false">
      <c r="A4" s="16" t="n">
        <v>2</v>
      </c>
      <c r="B4" s="17" t="s">
        <v>72</v>
      </c>
      <c r="C4" s="25" t="s">
        <v>73</v>
      </c>
      <c r="D4" s="18" t="n">
        <v>40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5" customFormat="false" ht="106.5" hidden="false" customHeight="true" outlineLevel="0" collapsed="false">
      <c r="A5" s="16" t="n">
        <v>3</v>
      </c>
      <c r="B5" s="17" t="s">
        <v>74</v>
      </c>
      <c r="C5" s="25" t="s">
        <v>75</v>
      </c>
      <c r="D5" s="18" t="n">
        <v>89</v>
      </c>
      <c r="E5" s="17" t="s">
        <v>71</v>
      </c>
      <c r="H5" s="18" t="n">
        <f aca="false">ROUND(D5*F5,0)</f>
        <v>0</v>
      </c>
      <c r="I5" s="18" t="n">
        <f aca="false">ROUND(D5*G5,0)</f>
        <v>0</v>
      </c>
    </row>
    <row r="6" customFormat="false" ht="89.25" hidden="false" customHeight="false" outlineLevel="0" collapsed="false">
      <c r="A6" s="16" t="n">
        <v>4</v>
      </c>
      <c r="B6" s="17" t="s">
        <v>76</v>
      </c>
      <c r="C6" s="25" t="s">
        <v>77</v>
      </c>
      <c r="D6" s="18" t="n">
        <v>1</v>
      </c>
      <c r="E6" s="17" t="s">
        <v>48</v>
      </c>
      <c r="H6" s="18" t="n">
        <f aca="false">ROUND(D6*F6,0)</f>
        <v>0</v>
      </c>
      <c r="I6" s="18" t="n">
        <f aca="false">ROUND(D6*G6,0)</f>
        <v>0</v>
      </c>
    </row>
    <row r="7" customFormat="false" ht="89.25" hidden="false" customHeight="false" outlineLevel="0" collapsed="false">
      <c r="A7" s="16" t="n">
        <v>5</v>
      </c>
      <c r="B7" s="17" t="s">
        <v>78</v>
      </c>
      <c r="C7" s="25" t="s">
        <v>79</v>
      </c>
      <c r="D7" s="18" t="n">
        <v>1</v>
      </c>
      <c r="E7" s="17" t="s">
        <v>48</v>
      </c>
      <c r="H7" s="18" t="n">
        <f aca="false">ROUND(D7*F7,0)</f>
        <v>0</v>
      </c>
      <c r="I7" s="18" t="n">
        <f aca="false">ROUND(D7*G7,0)</f>
        <v>0</v>
      </c>
    </row>
    <row r="8" customFormat="false" ht="78" hidden="false" customHeight="true" outlineLevel="0" collapsed="false">
      <c r="A8" s="16" t="n">
        <v>6</v>
      </c>
      <c r="B8" s="17" t="s">
        <v>80</v>
      </c>
      <c r="C8" s="25" t="s">
        <v>81</v>
      </c>
      <c r="D8" s="18" t="n">
        <v>2</v>
      </c>
      <c r="E8" s="17" t="s">
        <v>48</v>
      </c>
      <c r="H8" s="18" t="n">
        <f aca="false">ROUND(D8*F8,0)</f>
        <v>0</v>
      </c>
      <c r="I8" s="18" t="n">
        <f aca="false">ROUND(D8*G8,0)</f>
        <v>0</v>
      </c>
    </row>
    <row r="9" customFormat="false" ht="65.25" hidden="false" customHeight="true" outlineLevel="0" collapsed="false">
      <c r="A9" s="16" t="n">
        <v>7</v>
      </c>
      <c r="B9" s="17" t="s">
        <v>82</v>
      </c>
      <c r="C9" s="25" t="s">
        <v>83</v>
      </c>
      <c r="D9" s="18" t="n">
        <v>3</v>
      </c>
      <c r="E9" s="17" t="s">
        <v>48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A10" s="16" t="n">
        <v>8</v>
      </c>
      <c r="B10" s="17" t="s">
        <v>84</v>
      </c>
      <c r="C10" s="25" t="s">
        <v>85</v>
      </c>
      <c r="D10" s="18" t="n">
        <v>3</v>
      </c>
      <c r="E10" s="17" t="s">
        <v>48</v>
      </c>
      <c r="H10" s="18" t="n">
        <f aca="false">ROUND(D10*F10,0)</f>
        <v>0</v>
      </c>
      <c r="I10" s="18" t="n">
        <f aca="false">ROUND(D10*G10,0)</f>
        <v>0</v>
      </c>
    </row>
    <row r="11" customFormat="false" ht="82.5" hidden="false" customHeight="true" outlineLevel="0" collapsed="false">
      <c r="A11" s="16" t="n">
        <v>9</v>
      </c>
      <c r="B11" s="17" t="s">
        <v>86</v>
      </c>
      <c r="C11" s="25" t="s">
        <v>87</v>
      </c>
      <c r="D11" s="18" t="n">
        <v>7</v>
      </c>
      <c r="E11" s="17" t="s">
        <v>48</v>
      </c>
      <c r="H11" s="18" t="n">
        <f aca="false">ROUND(D11*F11,0)</f>
        <v>0</v>
      </c>
      <c r="I11" s="18" t="n">
        <f aca="false">ROUND(D11*G11,0)</f>
        <v>0</v>
      </c>
    </row>
    <row r="12" customFormat="false" ht="71.25" hidden="false" customHeight="true" outlineLevel="0" collapsed="false">
      <c r="A12" s="16" t="n">
        <v>10</v>
      </c>
      <c r="B12" s="17" t="s">
        <v>88</v>
      </c>
      <c r="C12" s="25" t="s">
        <v>89</v>
      </c>
      <c r="D12" s="18" t="n">
        <v>2</v>
      </c>
      <c r="E12" s="17" t="s">
        <v>48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11</v>
      </c>
      <c r="B13" s="17" t="s">
        <v>90</v>
      </c>
      <c r="C13" s="25" t="s">
        <v>91</v>
      </c>
      <c r="D13" s="18" t="n">
        <v>3</v>
      </c>
      <c r="E13" s="17" t="s">
        <v>48</v>
      </c>
      <c r="H13" s="18" t="n">
        <f aca="false">ROUND(D13*F13,0)</f>
        <v>0</v>
      </c>
      <c r="I13" s="18" t="n">
        <f aca="false">ROUND(D13*G13,0)</f>
        <v>0</v>
      </c>
    </row>
    <row r="14" customFormat="false" ht="100.5" hidden="false" customHeight="true" outlineLevel="0" collapsed="false">
      <c r="A14" s="16" t="n">
        <v>12</v>
      </c>
      <c r="B14" s="17" t="s">
        <v>92</v>
      </c>
      <c r="C14" s="25" t="s">
        <v>93</v>
      </c>
      <c r="D14" s="18" t="n">
        <v>2</v>
      </c>
      <c r="E14" s="17" t="s">
        <v>48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A15" s="16" t="n">
        <v>13</v>
      </c>
      <c r="B15" s="17" t="s">
        <v>94</v>
      </c>
      <c r="C15" s="25" t="s">
        <v>95</v>
      </c>
      <c r="D15" s="18" t="n">
        <v>1</v>
      </c>
      <c r="E15" s="17" t="s">
        <v>48</v>
      </c>
      <c r="H15" s="18" t="n">
        <f aca="false">ROUND(D15*F15,0)</f>
        <v>0</v>
      </c>
      <c r="I15" s="18" t="n">
        <f aca="false">ROUND(D15*G15,0)</f>
        <v>0</v>
      </c>
    </row>
    <row r="16" s="24" customFormat="true" ht="12.75" hidden="false" customHeight="false" outlineLevel="0" collapsed="false">
      <c r="A16" s="19"/>
      <c r="B16" s="20"/>
      <c r="C16" s="26" t="s">
        <v>51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4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6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76.5" hidden="false" customHeight="false" outlineLevel="0" collapsed="false">
      <c r="A2" s="16" t="n">
        <v>1</v>
      </c>
      <c r="B2" s="17" t="s">
        <v>96</v>
      </c>
      <c r="C2" s="25" t="s">
        <v>97</v>
      </c>
      <c r="D2" s="18" t="n">
        <v>70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98</v>
      </c>
      <c r="C4" s="25" t="s">
        <v>99</v>
      </c>
      <c r="D4" s="18" t="n">
        <v>2</v>
      </c>
      <c r="E4" s="17" t="s">
        <v>48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100</v>
      </c>
      <c r="C5" s="25" t="s">
        <v>101</v>
      </c>
      <c r="D5" s="18" t="n">
        <v>2</v>
      </c>
      <c r="E5" s="17" t="s">
        <v>48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102</v>
      </c>
      <c r="C6" s="25" t="s">
        <v>103</v>
      </c>
      <c r="D6" s="18" t="n">
        <v>8</v>
      </c>
      <c r="E6" s="17" t="s">
        <v>48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A7" s="16" t="n">
        <v>5</v>
      </c>
      <c r="B7" s="17" t="s">
        <v>104</v>
      </c>
      <c r="C7" s="25" t="s">
        <v>105</v>
      </c>
      <c r="D7" s="18" t="n">
        <v>60</v>
      </c>
      <c r="E7" s="17" t="s">
        <v>71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106</v>
      </c>
      <c r="C8" s="25" t="s">
        <v>107</v>
      </c>
      <c r="D8" s="18" t="n">
        <v>60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9" customFormat="false" ht="102" hidden="false" customHeight="false" outlineLevel="0" collapsed="false">
      <c r="A9" s="16" t="n">
        <v>7</v>
      </c>
      <c r="B9" s="17" t="s">
        <v>108</v>
      </c>
      <c r="C9" s="25" t="s">
        <v>109</v>
      </c>
      <c r="D9" s="18" t="n">
        <v>1</v>
      </c>
      <c r="E9" s="17" t="s">
        <v>48</v>
      </c>
      <c r="H9" s="18" t="n">
        <f aca="false">ROUND(D9*F9,0)</f>
        <v>0</v>
      </c>
      <c r="I9" s="18" t="n">
        <f aca="false">ROUND(D9*G9,0)</f>
        <v>0</v>
      </c>
    </row>
    <row r="10" customFormat="false" ht="102" hidden="false" customHeight="false" outlineLevel="0" collapsed="false">
      <c r="A10" s="16" t="n">
        <v>8</v>
      </c>
      <c r="B10" s="17" t="s">
        <v>110</v>
      </c>
      <c r="C10" s="25" t="s">
        <v>111</v>
      </c>
      <c r="D10" s="18" t="n">
        <v>1</v>
      </c>
      <c r="E10" s="17" t="s">
        <v>48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6" t="s">
        <v>51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3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6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63.75" hidden="false" customHeight="false" outlineLevel="0" collapsed="false">
      <c r="A2" s="16" t="n">
        <v>1</v>
      </c>
      <c r="B2" s="17" t="s">
        <v>112</v>
      </c>
      <c r="C2" s="25" t="s">
        <v>113</v>
      </c>
      <c r="D2" s="18" t="n">
        <v>1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14</v>
      </c>
      <c r="C4" s="25" t="s">
        <v>115</v>
      </c>
      <c r="D4" s="18" t="n">
        <v>1</v>
      </c>
      <c r="E4" s="17" t="s">
        <v>48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116</v>
      </c>
      <c r="C5" s="25" t="s">
        <v>117</v>
      </c>
      <c r="D5" s="18" t="n">
        <v>1</v>
      </c>
      <c r="E5" s="17" t="s">
        <v>48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118</v>
      </c>
      <c r="C6" s="25" t="s">
        <v>119</v>
      </c>
      <c r="D6" s="18" t="n">
        <v>1</v>
      </c>
      <c r="E6" s="17" t="s">
        <v>48</v>
      </c>
      <c r="H6" s="18" t="n">
        <f aca="false">ROUND(D6*F6,0)</f>
        <v>0</v>
      </c>
      <c r="I6" s="18" t="n">
        <f aca="false">ROUND(D6*G6,0)</f>
        <v>0</v>
      </c>
    </row>
    <row r="7" s="24" customFormat="true" ht="12.75" hidden="false" customHeight="false" outlineLevel="0" collapsed="false">
      <c r="A7" s="19"/>
      <c r="B7" s="20"/>
      <c r="C7" s="26" t="s">
        <v>51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5.13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6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102" hidden="false" customHeight="false" outlineLevel="0" collapsed="false">
      <c r="A2" s="16" t="n">
        <v>1</v>
      </c>
      <c r="B2" s="17" t="s">
        <v>120</v>
      </c>
      <c r="C2" s="25" t="s">
        <v>121</v>
      </c>
      <c r="D2" s="18" t="n">
        <v>1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6" t="s">
        <v>5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rnyezetvédelmi berendezések, mentesít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6:10:38Z</dcterms:created>
  <dc:creator>Lajos</dc:creator>
  <dc:description/>
  <dc:language>en-US</dc:language>
  <cp:lastModifiedBy>DP</cp:lastModifiedBy>
  <cp:lastPrinted>2017-10-31T11:19:29Z</cp:lastPrinted>
  <dcterms:modified xsi:type="dcterms:W3CDTF">2017-10-31T11:19:46Z</dcterms:modified>
  <cp:revision>0</cp:revision>
  <dc:subject/>
  <dc:title/>
</cp:coreProperties>
</file>